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Table 14.5: Dzongkhag Wise Eleventh Five Year Plan Outlay (2013 - 2018)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  <si>
    <t xml:space="preserve">Table 14.5: Dzongkhag Wise Eleventh Five Year Plan Outlay, 2013 To 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92126242219067"/>
          <c:y val="0.0551340414769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84416293546"/>
          <c:y val="0.158067779463834"/>
          <c:w val="0.92825161078956"/>
          <c:h val="0.79885348170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14536155"/>
        <c:axId val="52954600"/>
      </c:barChart>
      <c:catAx>
        <c:axId val="14536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54600"/>
        <c:crossesAt val="0"/>
        <c:auto val="1"/>
        <c:lblAlgn val="ctr"/>
        <c:lblOffset val="100"/>
        <c:noMultiLvlLbl val="0"/>
      </c:catAx>
      <c:valAx>
        <c:axId val="52954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507589821994"/>
              <c:y val="0.2600741864778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6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9840</xdr:colOff>
      <xdr:row>4</xdr:row>
      <xdr:rowOff>159120</xdr:rowOff>
    </xdr:from>
    <xdr:to>
      <xdr:col>12</xdr:col>
      <xdr:colOff>2610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03400" y="1454400"/>
        <a:ext cx="6592680" cy="426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27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5-10-06T03:45:58Z</cp:lastPrinted>
  <dcterms:modified xsi:type="dcterms:W3CDTF">2017-10-04T04:44:48Z</dcterms:modified>
  <cp:revision>0</cp:revision>
  <dc:subject/>
  <dc:title/>
</cp:coreProperties>
</file>